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73344298"/>
        <c:axId val="39373422"/>
      </c:barChart>
      <c:catAx>
        <c:axId val="7334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373422"/>
        <c:crossesAt val="0"/>
        <c:auto val="1"/>
        <c:lblAlgn val="ctr"/>
        <c:lblOffset val="100"/>
        <c:noMultiLvlLbl val="0"/>
      </c:catAx>
      <c:valAx>
        <c:axId val="39373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344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3441713"/>
        <c:axId val="51323860"/>
      </c:barChart>
      <c:catAx>
        <c:axId val="6344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323860"/>
        <c:crossesAt val="0"/>
        <c:auto val="1"/>
        <c:lblAlgn val="ctr"/>
        <c:lblOffset val="100"/>
        <c:noMultiLvlLbl val="0"/>
      </c:catAx>
      <c:valAx>
        <c:axId val="5132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44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36635580"/>
        <c:axId val="35156499"/>
      </c:barChart>
      <c:catAx>
        <c:axId val="3663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156499"/>
        <c:crossesAt val="0"/>
        <c:auto val="1"/>
        <c:lblAlgn val="ctr"/>
        <c:lblOffset val="100"/>
        <c:noMultiLvlLbl val="0"/>
      </c:catAx>
      <c:valAx>
        <c:axId val="3515649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35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2794712"/>
        <c:axId val="80855462"/>
      </c:barChart>
      <c:catAx>
        <c:axId val="3279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855462"/>
        <c:crossesAt val="0"/>
        <c:auto val="1"/>
        <c:lblAlgn val="ctr"/>
        <c:lblOffset val="100"/>
        <c:noMultiLvlLbl val="0"/>
      </c:catAx>
      <c:valAx>
        <c:axId val="8085546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794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